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4"/>
        <rFont val="宋体"/>
        <family val="0"/>
        <charset val="134"/>
      </rPr>
      <t xml:space="preserve">1-15 </t>
    </r>
    <r>
      <rPr>
        <sz val="14"/>
        <rFont val="Noto Sans"/>
        <family val="2"/>
      </rPr>
      <t xml:space="preserve">县级市地区生产总值</t>
    </r>
  </si>
  <si>
    <t xml:space="preserve">Gross Domestic Product by City at County Level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 目</t>
  </si>
  <si>
    <t xml:space="preserve">Item</t>
  </si>
  <si>
    <r>
      <rPr>
        <sz val="8"/>
        <rFont val="Noto Sans"/>
        <family val="2"/>
      </rPr>
      <t xml:space="preserve">增城市                                     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                                           </t>
    </r>
    <r>
      <rPr>
        <sz val="8"/>
        <rFont val="Times New Roman"/>
        <family val="1"/>
      </rPr>
      <t xml:space="preserve">Conghua</t>
    </r>
  </si>
  <si>
    <t xml:space="preserve">地区生产总值</t>
  </si>
  <si>
    <t xml:space="preserve">Gross Domestic Product</t>
  </si>
  <si>
    <t xml:space="preserve">    第一产业</t>
  </si>
  <si>
    <t xml:space="preserve">    Primary Industry</t>
  </si>
  <si>
    <t xml:space="preserve">    第二产业</t>
  </si>
  <si>
    <t xml:space="preserve">    Secondary Industry</t>
  </si>
  <si>
    <t xml:space="preserve">        工业</t>
  </si>
  <si>
    <t xml:space="preserve">        Industry</t>
  </si>
  <si>
    <t xml:space="preserve">        建筑业</t>
  </si>
  <si>
    <t xml:space="preserve">        Construction</t>
  </si>
  <si>
    <t xml:space="preserve">    第三产业</t>
  </si>
  <si>
    <t xml:space="preserve">    Tertiary Industry</t>
  </si>
  <si>
    <t xml:space="preserve">        农林牧渔服务业</t>
  </si>
  <si>
    <t xml:space="preserve">        Services for Farming, Forestry, Animal Husbandry </t>
  </si>
  <si>
    <t xml:space="preserve">          and Fishery</t>
  </si>
  <si>
    <t xml:space="preserve">        地质勘查业、水利管理业</t>
  </si>
  <si>
    <t xml:space="preserve">        Geological Prospecting and Water Conservancy</t>
  </si>
  <si>
    <t xml:space="preserve">        交通运输、仓储业、邮电通信业</t>
  </si>
  <si>
    <t xml:space="preserve">        Transport, Storage, Postal and Telecommunication  </t>
  </si>
  <si>
    <t xml:space="preserve">            Services</t>
  </si>
  <si>
    <t xml:space="preserve">        批发和零售贸易、餐饮业</t>
  </si>
  <si>
    <t xml:space="preserve">        Wholesale and Retail Trade and Catering Services</t>
  </si>
  <si>
    <t xml:space="preserve">        金融、保险业</t>
  </si>
  <si>
    <t xml:space="preserve">        Finance and Insurance</t>
  </si>
  <si>
    <t xml:space="preserve">        房地产业</t>
  </si>
  <si>
    <t xml:space="preserve">        Real Estate</t>
  </si>
  <si>
    <t xml:space="preserve">        社会服务业</t>
  </si>
  <si>
    <t xml:space="preserve">        Social Services</t>
  </si>
  <si>
    <t xml:space="preserve">        卫生、体育和社会福利事业</t>
  </si>
  <si>
    <t xml:space="preserve">        Health Care, Sports and Social Welfare</t>
  </si>
  <si>
    <t xml:space="preserve">        教育、文化艺术及广播电影电视业</t>
  </si>
  <si>
    <t xml:space="preserve">        Education, Culture and Arts, Radio, Film and</t>
  </si>
  <si>
    <t xml:space="preserve">           </t>
  </si>
  <si>
    <t xml:space="preserve">           Television</t>
  </si>
  <si>
    <t xml:space="preserve">        科学研究和综合技术服务业</t>
  </si>
  <si>
    <t xml:space="preserve">        Scientific Research and Polytechnic Services</t>
  </si>
  <si>
    <t xml:space="preserve">        国家机关、政党机关和社会团体</t>
  </si>
  <si>
    <t xml:space="preserve">        Government Agencies, Parties Agencies and Social</t>
  </si>
  <si>
    <t xml:space="preserve">           Organizations</t>
  </si>
  <si>
    <t xml:space="preserve">        其他行业</t>
  </si>
  <si>
    <t xml:space="preserve">   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33.24"/>
    <col collapsed="false" customWidth="true" hidden="false" outlineLevel="0" max="6" min="3" style="0" width="5.99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  <c r="F4" s="6"/>
    </row>
    <row r="5" customFormat="false" ht="26.2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10" t="s">
        <v>7</v>
      </c>
      <c r="F5" s="10"/>
    </row>
    <row r="6" customFormat="false" ht="49.5" hidden="false" customHeight="true" outlineLevel="0" collapsed="false">
      <c r="A6" s="7"/>
      <c r="B6" s="8"/>
      <c r="C6" s="11" t="n">
        <v>2002</v>
      </c>
      <c r="D6" s="11" t="n">
        <v>2003</v>
      </c>
      <c r="E6" s="11" t="n">
        <v>2002</v>
      </c>
      <c r="F6" s="12" t="n">
        <v>2003</v>
      </c>
    </row>
    <row r="7" customFormat="false" ht="4.5" hidden="false" customHeight="true" outlineLevel="0" collapsed="false">
      <c r="A7" s="13"/>
      <c r="B7" s="14"/>
      <c r="C7" s="15"/>
      <c r="D7" s="15"/>
      <c r="E7" s="15"/>
      <c r="F7" s="15"/>
    </row>
    <row r="8" customFormat="false" ht="24.75" hidden="false" customHeight="true" outlineLevel="0" collapsed="false">
      <c r="A8" s="16" t="s">
        <v>8</v>
      </c>
      <c r="B8" s="17" t="s">
        <v>9</v>
      </c>
      <c r="C8" s="18" t="n">
        <f aca="false">+C9+C10+C13</f>
        <v>1811520</v>
      </c>
      <c r="D8" s="18" t="n">
        <f aca="false">+D9+D10+D13</f>
        <v>2079878</v>
      </c>
      <c r="E8" s="18" t="n">
        <f aca="false">+E9+E10+E13</f>
        <v>892128</v>
      </c>
      <c r="F8" s="18" t="n">
        <f aca="false">+F9+F10+F13</f>
        <v>1012444</v>
      </c>
      <c r="G8" s="19" t="n">
        <f aca="false">+G9+G10+G13</f>
        <v>0</v>
      </c>
    </row>
    <row r="9" customFormat="false" ht="24.75" hidden="false" customHeight="true" outlineLevel="0" collapsed="false">
      <c r="A9" s="20" t="s">
        <v>10</v>
      </c>
      <c r="B9" s="21" t="s">
        <v>11</v>
      </c>
      <c r="C9" s="22" t="n">
        <v>223052</v>
      </c>
      <c r="D9" s="22" t="n">
        <v>226430</v>
      </c>
      <c r="E9" s="22" t="n">
        <v>97060</v>
      </c>
      <c r="F9" s="22" t="n">
        <v>84703</v>
      </c>
    </row>
    <row r="10" customFormat="false" ht="24.75" hidden="false" customHeight="true" outlineLevel="0" collapsed="false">
      <c r="A10" s="20" t="s">
        <v>12</v>
      </c>
      <c r="B10" s="21" t="s">
        <v>13</v>
      </c>
      <c r="C10" s="22" t="n">
        <f aca="false">+C11+C12</f>
        <v>1082121</v>
      </c>
      <c r="D10" s="22" t="n">
        <f aca="false">+D11+D12</f>
        <v>1281455</v>
      </c>
      <c r="E10" s="22" t="n">
        <f aca="false">+E11+E12</f>
        <v>585809</v>
      </c>
      <c r="F10" s="22" t="n">
        <f aca="false">+F11+F12</f>
        <v>686952</v>
      </c>
      <c r="G10" s="19" t="n">
        <f aca="false">+G11+G12</f>
        <v>0</v>
      </c>
      <c r="H10" s="19" t="n">
        <f aca="false">+H11+H12</f>
        <v>0</v>
      </c>
    </row>
    <row r="11" customFormat="false" ht="24.75" hidden="false" customHeight="true" outlineLevel="0" collapsed="false">
      <c r="A11" s="20" t="s">
        <v>14</v>
      </c>
      <c r="B11" s="21" t="s">
        <v>15</v>
      </c>
      <c r="C11" s="22" t="n">
        <v>1003196</v>
      </c>
      <c r="D11" s="23" t="n">
        <v>1179870</v>
      </c>
      <c r="E11" s="22" t="n">
        <v>543416</v>
      </c>
      <c r="F11" s="22" t="n">
        <v>641831</v>
      </c>
    </row>
    <row r="12" customFormat="false" ht="24.75" hidden="false" customHeight="true" outlineLevel="0" collapsed="false">
      <c r="A12" s="20" t="s">
        <v>16</v>
      </c>
      <c r="B12" s="21" t="s">
        <v>17</v>
      </c>
      <c r="C12" s="22" t="n">
        <v>78925</v>
      </c>
      <c r="D12" s="22" t="n">
        <v>101585</v>
      </c>
      <c r="E12" s="22" t="n">
        <v>42393</v>
      </c>
      <c r="F12" s="22" t="n">
        <v>45121</v>
      </c>
    </row>
    <row r="13" customFormat="false" ht="24.75" hidden="false" customHeight="true" outlineLevel="0" collapsed="false">
      <c r="A13" s="20" t="s">
        <v>18</v>
      </c>
      <c r="B13" s="21" t="s">
        <v>19</v>
      </c>
      <c r="C13" s="22" t="n">
        <f aca="false">+C14+C16+C17+C19+C20+C21+C22+C23+C24+C26+C27+C29</f>
        <v>506347</v>
      </c>
      <c r="D13" s="22" t="n">
        <f aca="false">+D14+D16+D17+D19+D20+D21+D22+D23+D24+D26+D27+D29</f>
        <v>571993</v>
      </c>
      <c r="E13" s="22" t="n">
        <f aca="false">+E14+E16+E17+E19+E20+E21+E22+E23+E24+E26+E27+E29</f>
        <v>209259</v>
      </c>
      <c r="F13" s="22" t="n">
        <f aca="false">+F14+F16+F17+F19+F20+F21+F22+F23+F24+F26+F27+F29</f>
        <v>240789</v>
      </c>
      <c r="G13" s="19" t="n">
        <f aca="false">+G14+G16+G17+G19+G20+G21+G22+G23+G24+G26+G27+G29</f>
        <v>0</v>
      </c>
      <c r="H13" s="19" t="n">
        <f aca="false">+H14+H16+H17+H19+H20+H21+H22+H23+H24+H26+H27+H29</f>
        <v>0</v>
      </c>
      <c r="I13" s="19" t="n">
        <f aca="false">+I14+I16+I17+I19+I20+I21+I22+I23+I24+I26+I27+I29</f>
        <v>0</v>
      </c>
    </row>
    <row r="14" customFormat="false" ht="24.75" hidden="false" customHeight="true" outlineLevel="0" collapsed="false">
      <c r="A14" s="20" t="s">
        <v>20</v>
      </c>
      <c r="B14" s="24" t="s">
        <v>21</v>
      </c>
      <c r="C14" s="23" t="n">
        <v>329</v>
      </c>
      <c r="D14" s="23" t="n">
        <v>364</v>
      </c>
      <c r="E14" s="23" t="n">
        <v>5118</v>
      </c>
      <c r="F14" s="23" t="n">
        <v>4024</v>
      </c>
    </row>
    <row r="15" customFormat="false" ht="24.75" hidden="false" customHeight="true" outlineLevel="0" collapsed="false">
      <c r="A15" s="20"/>
      <c r="B15" s="24" t="s">
        <v>22</v>
      </c>
      <c r="C15" s="23"/>
      <c r="D15" s="23"/>
      <c r="E15" s="23"/>
      <c r="F15" s="23"/>
    </row>
    <row r="16" customFormat="false" ht="24.75" hidden="false" customHeight="true" outlineLevel="0" collapsed="false">
      <c r="A16" s="20" t="s">
        <v>23</v>
      </c>
      <c r="B16" s="24" t="s">
        <v>24</v>
      </c>
      <c r="C16" s="22" t="n">
        <v>1974</v>
      </c>
      <c r="D16" s="22" t="n">
        <v>2146</v>
      </c>
      <c r="E16" s="22" t="n">
        <v>1253</v>
      </c>
      <c r="F16" s="22" t="n">
        <v>1007</v>
      </c>
    </row>
    <row r="17" customFormat="false" ht="24.75" hidden="false" customHeight="true" outlineLevel="0" collapsed="false">
      <c r="A17" s="20" t="s">
        <v>25</v>
      </c>
      <c r="B17" s="24" t="s">
        <v>26</v>
      </c>
      <c r="C17" s="23" t="n">
        <v>150392</v>
      </c>
      <c r="D17" s="23" t="n">
        <v>161076</v>
      </c>
      <c r="E17" s="23" t="n">
        <v>53728</v>
      </c>
      <c r="F17" s="23" t="n">
        <v>60964</v>
      </c>
    </row>
    <row r="18" customFormat="false" ht="24.75" hidden="false" customHeight="true" outlineLevel="0" collapsed="false">
      <c r="A18" s="20"/>
      <c r="B18" s="24" t="s">
        <v>27</v>
      </c>
      <c r="C18" s="23"/>
      <c r="D18" s="23"/>
      <c r="E18" s="23"/>
      <c r="F18" s="23"/>
    </row>
    <row r="19" customFormat="false" ht="24.75" hidden="false" customHeight="true" outlineLevel="0" collapsed="false">
      <c r="A19" s="20" t="s">
        <v>28</v>
      </c>
      <c r="B19" s="24" t="s">
        <v>29</v>
      </c>
      <c r="C19" s="22" t="n">
        <v>126467</v>
      </c>
      <c r="D19" s="22" t="n">
        <v>142071</v>
      </c>
      <c r="E19" s="22" t="n">
        <v>45240</v>
      </c>
      <c r="F19" s="22" t="n">
        <v>51240</v>
      </c>
    </row>
    <row r="20" customFormat="false" ht="24.75" hidden="false" customHeight="true" outlineLevel="0" collapsed="false">
      <c r="A20" s="20" t="s">
        <v>30</v>
      </c>
      <c r="B20" s="21" t="s">
        <v>31</v>
      </c>
      <c r="C20" s="22" t="n">
        <v>46009</v>
      </c>
      <c r="D20" s="22" t="n">
        <v>51873</v>
      </c>
      <c r="E20" s="22" t="n">
        <v>9846</v>
      </c>
      <c r="F20" s="22" t="n">
        <v>10147</v>
      </c>
    </row>
    <row r="21" customFormat="false" ht="24.75" hidden="false" customHeight="true" outlineLevel="0" collapsed="false">
      <c r="A21" s="20" t="s">
        <v>32</v>
      </c>
      <c r="B21" s="21" t="s">
        <v>33</v>
      </c>
      <c r="C21" s="22" t="n">
        <v>62536</v>
      </c>
      <c r="D21" s="22" t="n">
        <v>78991</v>
      </c>
      <c r="E21" s="22" t="n">
        <v>11704</v>
      </c>
      <c r="F21" s="22" t="n">
        <v>13477</v>
      </c>
    </row>
    <row r="22" customFormat="false" ht="24.75" hidden="false" customHeight="true" outlineLevel="0" collapsed="false">
      <c r="A22" s="20" t="s">
        <v>34</v>
      </c>
      <c r="B22" s="21" t="s">
        <v>35</v>
      </c>
      <c r="C22" s="22" t="n">
        <v>38410</v>
      </c>
      <c r="D22" s="22" t="n">
        <v>44093</v>
      </c>
      <c r="E22" s="22" t="n">
        <v>28378</v>
      </c>
      <c r="F22" s="22" t="n">
        <v>32603</v>
      </c>
    </row>
    <row r="23" customFormat="false" ht="24.75" hidden="false" customHeight="true" outlineLevel="0" collapsed="false">
      <c r="A23" s="20" t="s">
        <v>36</v>
      </c>
      <c r="B23" s="24" t="s">
        <v>37</v>
      </c>
      <c r="C23" s="22" t="n">
        <v>13877</v>
      </c>
      <c r="D23" s="22" t="n">
        <v>16835</v>
      </c>
      <c r="E23" s="22" t="n">
        <v>11346</v>
      </c>
      <c r="F23" s="22" t="n">
        <v>13907</v>
      </c>
    </row>
    <row r="24" customFormat="false" ht="24.75" hidden="false" customHeight="true" outlineLevel="0" collapsed="false">
      <c r="A24" s="20" t="s">
        <v>38</v>
      </c>
      <c r="B24" s="24" t="s">
        <v>39</v>
      </c>
      <c r="C24" s="23" t="n">
        <v>35764</v>
      </c>
      <c r="D24" s="23" t="n">
        <v>40378</v>
      </c>
      <c r="E24" s="23" t="n">
        <v>21027</v>
      </c>
      <c r="F24" s="23" t="n">
        <v>26328</v>
      </c>
    </row>
    <row r="25" customFormat="false" ht="24.75" hidden="false" customHeight="true" outlineLevel="0" collapsed="false">
      <c r="A25" s="25" t="s">
        <v>40</v>
      </c>
      <c r="B25" s="24" t="s">
        <v>41</v>
      </c>
      <c r="C25" s="23"/>
      <c r="D25" s="23"/>
      <c r="E25" s="23"/>
      <c r="F25" s="23"/>
    </row>
    <row r="26" customFormat="false" ht="24.75" hidden="false" customHeight="true" outlineLevel="0" collapsed="false">
      <c r="A26" s="20" t="s">
        <v>42</v>
      </c>
      <c r="B26" s="24" t="s">
        <v>43</v>
      </c>
      <c r="C26" s="23" t="n">
        <v>781</v>
      </c>
      <c r="D26" s="23" t="n">
        <v>883</v>
      </c>
      <c r="E26" s="23" t="n">
        <v>678</v>
      </c>
      <c r="F26" s="23" t="n">
        <v>683</v>
      </c>
    </row>
    <row r="27" customFormat="false" ht="24.75" hidden="false" customHeight="true" outlineLevel="0" collapsed="false">
      <c r="A27" s="20" t="s">
        <v>44</v>
      </c>
      <c r="B27" s="24" t="s">
        <v>45</v>
      </c>
      <c r="C27" s="23" t="n">
        <v>27517</v>
      </c>
      <c r="D27" s="23" t="n">
        <v>30914</v>
      </c>
      <c r="E27" s="23" t="n">
        <v>18901</v>
      </c>
      <c r="F27" s="23" t="n">
        <v>24240</v>
      </c>
    </row>
    <row r="28" customFormat="false" ht="24.75" hidden="false" customHeight="true" outlineLevel="0" collapsed="false">
      <c r="A28" s="20"/>
      <c r="B28" s="24" t="s">
        <v>46</v>
      </c>
      <c r="C28" s="23"/>
      <c r="D28" s="23"/>
      <c r="E28" s="23"/>
      <c r="F28" s="23"/>
    </row>
    <row r="29" customFormat="false" ht="24.75" hidden="false" customHeight="true" outlineLevel="0" collapsed="false">
      <c r="A29" s="20" t="s">
        <v>47</v>
      </c>
      <c r="B29" s="21" t="s">
        <v>48</v>
      </c>
      <c r="C29" s="23" t="n">
        <v>2291</v>
      </c>
      <c r="D29" s="23" t="n">
        <v>2369</v>
      </c>
      <c r="E29" s="23" t="n">
        <v>2040</v>
      </c>
      <c r="F29" s="23" t="n">
        <v>2169</v>
      </c>
    </row>
    <row r="30" customFormat="false" ht="4.5" hidden="false" customHeight="true" outlineLevel="0" collapsed="false">
      <c r="A30" s="26"/>
      <c r="B30" s="27"/>
      <c r="C30" s="28"/>
      <c r="D30" s="28"/>
      <c r="E30" s="28"/>
      <c r="F30" s="28"/>
    </row>
  </sheetData>
  <mergeCells count="23">
    <mergeCell ref="A1:F1"/>
    <mergeCell ref="A2:F2"/>
    <mergeCell ref="E4:F4"/>
    <mergeCell ref="A5:A6"/>
    <mergeCell ref="B5:B6"/>
    <mergeCell ref="C5:D5"/>
    <mergeCell ref="E5:F5"/>
    <mergeCell ref="C14:C15"/>
    <mergeCell ref="D14:D15"/>
    <mergeCell ref="E14:E15"/>
    <mergeCell ref="F14:F15"/>
    <mergeCell ref="C17:C18"/>
    <mergeCell ref="D17:D18"/>
    <mergeCell ref="E17:E18"/>
    <mergeCell ref="F17:F18"/>
    <mergeCell ref="C24:C25"/>
    <mergeCell ref="D24:D25"/>
    <mergeCell ref="E24:E25"/>
    <mergeCell ref="F24:F25"/>
    <mergeCell ref="C27:C28"/>
    <mergeCell ref="D27:D28"/>
    <mergeCell ref="E27:E28"/>
    <mergeCell ref="F27:F28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9T01:48:53Z</cp:lastPrinted>
  <dcterms:modified xsi:type="dcterms:W3CDTF">2004-05-19T08:40:41Z</dcterms:modified>
  <cp:revision>0</cp:revision>
  <dc:subject/>
  <dc:title/>
</cp:coreProperties>
</file>